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59">
  <si>
    <t xml:space="preserve">Tantárgy címe</t>
  </si>
  <si>
    <t xml:space="preserve">magyarul</t>
  </si>
  <si>
    <t xml:space="preserve">Borászati kémia</t>
  </si>
  <si>
    <t xml:space="preserve">angolul</t>
  </si>
  <si>
    <t xml:space="preserve">Wine chemistry</t>
  </si>
  <si>
    <t xml:space="preserve">Kérem válasszon!</t>
  </si>
  <si>
    <t xml:space="preserve">Kötelező előtanulmány(ok) kódjai:</t>
  </si>
  <si>
    <t xml:space="preserve">KEGNNVB245A</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szőlész-borász alapszakon</t>
  </si>
  <si>
    <t xml:space="preserve">háromfokozatú</t>
  </si>
  <si>
    <t xml:space="preserve">Oktatás célja</t>
  </si>
  <si>
    <t xml:space="preserve">kétfokozatú</t>
  </si>
  <si>
    <t xml:space="preserve">A hallgatók ismerjék meg a must és a bor alkotóit, a lejátszódó lejellegzetesebb folyamatokat. </t>
  </si>
  <si>
    <t xml:space="preserve">Acquire the composition of the grape juice and that of wine further the most important processes.</t>
  </si>
  <si>
    <t xml:space="preserve">Tantárgy tartalma</t>
  </si>
  <si>
    <t xml:space="preserve">1. A must kémiai összetétele I – Szénhidrátok
2. A must kémiai összetétele II – Szerves savak
3. A must kémiai összetétele III – Nitrogéntartalmú anyagok
4. A must kémiai összetétele IV – Polifenol típusú vegyületek
5. A must kémiai összetétele V – Lipidek
6. A must kémiai összetétele VI – Aromaanyagok, vitaminok, enzimek, ásványi és egyéb komponensek
7. Erjedési folyamatok
8. A bor kémiai összetétele I – Alkoholok, cukrok, szerves savak, nitrogéntartalmú anyagok
9. A bor kémiai összetétele II – Polifenol vegyületek, aromaanyagok, vitaminok, ásványi komponensek
10. Redox folyamatok a borban I
11. Redox folyamatok a borban II
12. Kolloidális folyamatok a borban
13. Zavarosodás, kiválás a borban
14. Zárthelyi dolgozat
</t>
  </si>
  <si>
    <t xml:space="preserve">1. Chemical composition of the grape juice I – Carbohydrates
2. Chemical composition of the grape juice II – Organic acids
3. Chemical composition of the grape juice III – Nitrogen containing compounds
4. Chemical composition of the grape juice IV – Polyphenolic compounds
5. Chemical composition of the grape juice V – Lipids
6. Chemical composition of the grape juice VI – Flavors, vitamins, enzymes, mineral and other components
7. Fermentation processes
8. Chemical composition of the wine I – Alcohols, sugars, organic acids, nitrogen containing compounds
9. Chemical composition of the wine II – Polyphenolic compounds, flavors, vitamins, mineral components
10. Redox processes in wine I
11. Redox processes in wine II
12. Colloidal processes in wine
13. Turbidity of wine, precipitation
14. Student’s work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Kállay Miklós: Borászati kémia, Mezőgazda Kiadó, 2010.
Dr. Somlyay István: Gyakorlati borászat, Szaktudás Kiadó Ház, 2001.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21" activeCellId="0" sqref="S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5</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c r="D9" s="7" t="n">
        <v>2</v>
      </c>
      <c r="E9" s="14" t="s">
        <v>27</v>
      </c>
      <c r="F9" s="14"/>
      <c r="G9" s="14"/>
      <c r="H9" s="7" t="s">
        <v>28</v>
      </c>
      <c r="I9" s="7"/>
      <c r="J9" s="7"/>
      <c r="K9" s="7"/>
      <c r="N9" s="8" t="s">
        <v>8</v>
      </c>
      <c r="Q9" s="2" t="s">
        <v>28</v>
      </c>
    </row>
    <row r="10" customFormat="false" ht="12.75" hidden="false" customHeight="false" outlineLevel="0" collapsed="false">
      <c r="A10" s="12" t="s">
        <v>29</v>
      </c>
      <c r="B10" s="7" t="n">
        <v>28</v>
      </c>
      <c r="C10" s="7"/>
      <c r="D10" s="7" t="n">
        <v>28</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1</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4-06T18:14:35Z</dcterms:modified>
  <cp:revision>0</cp:revision>
  <dc:subject/>
  <dc:title>Tantárgyi űrlap 2011. novemebertől</dc:title>
</cp:coreProperties>
</file>